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полуг 2014 года" sheetId="1" state="visible" r:id="rId2"/>
  </sheets>
  <definedNames>
    <definedName function="false" hidden="false" localSheetId="0" name="_xlnm.Print_Titles" vbProcedure="false">'1полуг 2014 год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</t>
  </si>
  <si>
    <t xml:space="preserve">к решению Совета</t>
  </si>
  <si>
    <t xml:space="preserve">сельского поселения Кубанец</t>
  </si>
  <si>
    <t xml:space="preserve">Тимашевского района</t>
  </si>
  <si>
    <t xml:space="preserve">от _____________  №_____</t>
  </si>
  <si>
    <t xml:space="preserve">Исполнение индикативного плана социально-экономического развития  сельского поселения Кубанец Тимашевского района за 9 месяцев 2016 года </t>
  </si>
  <si>
    <t xml:space="preserve">Показатель, единица измерения</t>
  </si>
  <si>
    <t xml:space="preserve">2009 год</t>
  </si>
  <si>
    <t xml:space="preserve">9 месяцев 2016 года </t>
  </si>
  <si>
    <t xml:space="preserve">9 месяцев 2015 года </t>
  </si>
  <si>
    <t xml:space="preserve">Прогноз на 2017 год</t>
  </si>
  <si>
    <t xml:space="preserve">Прогнозируемый темп роста в 2016 г,%</t>
  </si>
  <si>
    <t xml:space="preserve">Темп роста за 9 месяцев 2016 года к  9 месяцев 2015 года,%</t>
  </si>
  <si>
    <t xml:space="preserve">% выполнения плана за 9 месяцев 2016 года</t>
  </si>
  <si>
    <t xml:space="preserve">Отклонение от прогнозируемых темпов роста, п.п.</t>
  </si>
  <si>
    <t xml:space="preserve">Среднегодовая численность постоянного населения – всего,  тыс. человек</t>
  </si>
  <si>
    <t xml:space="preserve">Фонд оплаты труда, млн. рублей</t>
  </si>
  <si>
    <t xml:space="preserve">Номинальная начисленная среднемесячная заработная плата,  рублей</t>
  </si>
  <si>
    <t xml:space="preserve">Объем отгруженных товаров собственного производства (добыча полезных ископаемых, 
обрабатывающие производства, производство и распределение электроэнергии, газа и воды) 
по крупным и средним предприятиям, млн.руб</t>
  </si>
  <si>
    <t xml:space="preserve">Производство основных видов промышленной продукции в натуральном выражении</t>
  </si>
  <si>
    <t xml:space="preserve">колбасные изделия,тонн</t>
  </si>
  <si>
    <t xml:space="preserve">консервы плодоовощные, муб</t>
  </si>
  <si>
    <t xml:space="preserve">кондитерские изделия, тонн</t>
  </si>
  <si>
    <t xml:space="preserve">хлебобулочные изделия, тонн</t>
  </si>
  <si>
    <t xml:space="preserve">сыры и творог, тонн</t>
  </si>
  <si>
    <t xml:space="preserve">цельномолочная продукция, тыс.тонн</t>
  </si>
  <si>
    <t xml:space="preserve">эстракты,эссенции и концентраты кофе в виде порошка, гранул, тыс.тн</t>
  </si>
  <si>
    <t xml:space="preserve">водка, тыс.дал</t>
  </si>
  <si>
    <t xml:space="preserve"> мука,тонн</t>
  </si>
  <si>
    <t xml:space="preserve">масло растительное, тонн</t>
  </si>
  <si>
    <t xml:space="preserve">ящики гофрированные из картона (тара транспортная), тыс.м2</t>
  </si>
  <si>
    <t xml:space="preserve">тара потребительская из бумаги и картона,  тн</t>
  </si>
  <si>
    <t xml:space="preserve">комбикорма и ВБД, тыс.тонн</t>
  </si>
  <si>
    <t xml:space="preserve">Объем продукции сельскохозяйственных организаций, млн. рублей </t>
  </si>
  <si>
    <t xml:space="preserve">Производство основных видов сельскохозяйственной продукции</t>
  </si>
  <si>
    <t xml:space="preserve">Зерновые и зернобобовые культуры, тыс.тонн</t>
  </si>
  <si>
    <t xml:space="preserve">Подсолнечник, тыс.тонн</t>
  </si>
  <si>
    <t xml:space="preserve">Картофель тыс.тонн</t>
  </si>
  <si>
    <t xml:space="preserve">Овощи, тыс.тонн</t>
  </si>
  <si>
    <t xml:space="preserve">Скот и птица на убой (в живом весе)- всего,  тонн </t>
  </si>
  <si>
    <t xml:space="preserve">Молоко- всего, тонн</t>
  </si>
  <si>
    <t xml:space="preserve">Яйца- всего, тыс. штук</t>
  </si>
  <si>
    <t xml:space="preserve">Оборот розничной торговли,  млн. рублей </t>
  </si>
  <si>
    <t xml:space="preserve">Оборот общественного питания, млн. рублей  </t>
  </si>
  <si>
    <t xml:space="preserve">Объем платных услуг населению, млн.руб.</t>
  </si>
  <si>
    <t xml:space="preserve">Выпуск товаров и услуг по  предприятиям транспорта всего, млн.руб.</t>
  </si>
  <si>
    <t xml:space="preserve">Объем инвестиций в основной капитал за счет всех источников финансирования, млн. рублей. в ценах соответствующих лет</t>
  </si>
  <si>
    <t xml:space="preserve">Объем работ выполненных собственными силами по виду деятельности строительство, млн. рублей </t>
  </si>
  <si>
    <t xml:space="preserve">Ввод в действие жилых домов, тыс.кв.м </t>
  </si>
  <si>
    <t xml:space="preserve">Прибыль прибыльных предприятий, млн. руб.крупные</t>
  </si>
  <si>
    <t xml:space="preserve">Численность поголовья сельскохозяйственных животных  </t>
  </si>
  <si>
    <t xml:space="preserve">Численность поголовья крупного рогатого скота на конец года во всех категориях хозяйств, голов</t>
  </si>
  <si>
    <t xml:space="preserve">в том числе ЛПХ </t>
  </si>
  <si>
    <t xml:space="preserve">Из общего поголовья крупного рогатого скота — коровы, голов</t>
  </si>
  <si>
    <t xml:space="preserve">Численность поголовья свиней во всех категориях хозяйств, голов </t>
  </si>
  <si>
    <t xml:space="preserve">в том числе сельскохозяйственных организаций 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ы на конец года во всех категориях хозяйств, тысяч голов</t>
  </si>
  <si>
    <t xml:space="preserve">Численность зарегистрированных безработных, чел. </t>
  </si>
  <si>
    <t xml:space="preserve">Уровень регистрируемой безработицы, % (на конец периода)</t>
  </si>
  <si>
    <t xml:space="preserve">Глава сельского поселения Кубанец</t>
  </si>
  <si>
    <t xml:space="preserve">Н.А.Де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1" width="11.13"/>
    <col collapsed="false" customWidth="false" hidden="true" outlineLevel="0" max="3" min="3" style="2" width="9.14"/>
    <col collapsed="false" customWidth="true" hidden="false" outlineLevel="0" max="4" min="4" style="2" width="11.7"/>
    <col collapsed="false" customWidth="true" hidden="false" outlineLevel="0" max="5" min="5" style="2" width="10.85"/>
    <col collapsed="false" customWidth="true" hidden="false" outlineLevel="0" max="6" min="6" style="2" width="11.56"/>
    <col collapsed="false" customWidth="true" hidden="false" outlineLevel="0" max="7" min="7" style="2" width="12.56"/>
    <col collapsed="false" customWidth="true" hidden="false" outlineLevel="0" max="8" min="8" style="1" width="14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3"/>
      <c r="F1" s="3"/>
      <c r="G1" s="3"/>
      <c r="H1" s="4" t="s">
        <v>0</v>
      </c>
      <c r="I1" s="5"/>
      <c r="J1" s="5"/>
    </row>
    <row r="2" customFormat="false" ht="24.75" hidden="false" customHeight="true" outlineLevel="0" collapsed="false">
      <c r="A2" s="6"/>
      <c r="E2" s="3"/>
      <c r="F2" s="3"/>
      <c r="G2" s="3"/>
      <c r="H2" s="4" t="s">
        <v>1</v>
      </c>
      <c r="I2" s="5"/>
      <c r="J2" s="5"/>
    </row>
    <row r="3" customFormat="false" ht="17.25" hidden="false" customHeight="true" outlineLevel="0" collapsed="false">
      <c r="A3" s="7"/>
      <c r="E3" s="3"/>
      <c r="F3" s="3"/>
      <c r="G3" s="3"/>
      <c r="H3" s="4" t="s">
        <v>2</v>
      </c>
      <c r="I3" s="5"/>
      <c r="J3" s="5"/>
    </row>
    <row r="4" customFormat="false" ht="17.25" hidden="false" customHeight="true" outlineLevel="0" collapsed="false">
      <c r="E4" s="3"/>
      <c r="F4" s="3"/>
      <c r="G4" s="3"/>
      <c r="H4" s="4" t="s">
        <v>3</v>
      </c>
      <c r="I4" s="5"/>
      <c r="J4" s="5"/>
    </row>
    <row r="5" customFormat="false" ht="15" hidden="false" customHeight="true" outlineLevel="0" collapsed="false">
      <c r="E5" s="3"/>
      <c r="F5" s="3"/>
      <c r="G5" s="3"/>
      <c r="H5" s="4" t="s">
        <v>4</v>
      </c>
      <c r="I5" s="4"/>
      <c r="J5" s="5"/>
    </row>
    <row r="6" customFormat="false" ht="20.25" hidden="false" customHeight="true" outlineLevel="0" collapsed="false">
      <c r="A6" s="8"/>
      <c r="B6" s="8"/>
      <c r="C6" s="8"/>
      <c r="D6" s="8"/>
      <c r="E6" s="8"/>
      <c r="F6" s="9"/>
      <c r="G6" s="9"/>
    </row>
    <row r="7" customFormat="false" ht="39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" hidden="false" customHeight="true" outlineLevel="0" collapsed="false"/>
    <row r="9" customFormat="false" ht="90.75" hidden="false" customHeight="true" outlineLevel="0" collapsed="false">
      <c r="A9" s="11" t="s">
        <v>6</v>
      </c>
      <c r="B9" s="12" t="s">
        <v>7</v>
      </c>
      <c r="C9" s="12"/>
      <c r="D9" s="13" t="s">
        <v>8</v>
      </c>
      <c r="E9" s="13" t="s">
        <v>9</v>
      </c>
      <c r="F9" s="14" t="s">
        <v>10</v>
      </c>
      <c r="G9" s="15" t="s">
        <v>11</v>
      </c>
      <c r="H9" s="16" t="s">
        <v>12</v>
      </c>
      <c r="I9" s="16" t="s">
        <v>13</v>
      </c>
      <c r="J9" s="16" t="s">
        <v>14</v>
      </c>
    </row>
    <row r="10" customFormat="false" ht="30" hidden="false" customHeight="true" outlineLevel="0" collapsed="false">
      <c r="A10" s="15" t="s">
        <v>15</v>
      </c>
      <c r="B10" s="17"/>
      <c r="C10" s="18"/>
      <c r="D10" s="19" t="n">
        <v>2.525</v>
      </c>
      <c r="E10" s="19" t="n">
        <v>2.525</v>
      </c>
      <c r="F10" s="19" t="n">
        <v>2.525</v>
      </c>
      <c r="G10" s="19" t="n">
        <v>99.2</v>
      </c>
      <c r="H10" s="20" t="n">
        <f aca="false">D10/E10*100</f>
        <v>100</v>
      </c>
      <c r="I10" s="20" t="n">
        <f aca="false">D10/F10*100</f>
        <v>100</v>
      </c>
      <c r="J10" s="20" t="n">
        <f aca="false">H10-G10</f>
        <v>0.799999999999997</v>
      </c>
    </row>
    <row r="11" customFormat="false" ht="136.5" hidden="true" customHeight="true" outlineLevel="0" collapsed="false">
      <c r="A11" s="21" t="s">
        <v>16</v>
      </c>
      <c r="B11" s="17"/>
      <c r="C11" s="18"/>
      <c r="D11" s="19" t="n">
        <v>919.7</v>
      </c>
      <c r="E11" s="19" t="n">
        <v>798.3</v>
      </c>
      <c r="F11" s="19" t="n">
        <v>6207.8</v>
      </c>
      <c r="G11" s="19" t="n">
        <v>109.5</v>
      </c>
      <c r="H11" s="20" t="n">
        <f aca="false">D11/E11*100</f>
        <v>115.207315545534</v>
      </c>
      <c r="I11" s="20" t="n">
        <f aca="false">D11/F11*100</f>
        <v>14.815232449499</v>
      </c>
      <c r="J11" s="20" t="n">
        <f aca="false">H11-G11</f>
        <v>5.70731554553427</v>
      </c>
    </row>
    <row r="12" customFormat="false" ht="136.5" hidden="true" customHeight="true" outlineLevel="0" collapsed="false">
      <c r="A12" s="21" t="s">
        <v>17</v>
      </c>
      <c r="B12" s="17"/>
      <c r="C12" s="18"/>
      <c r="D12" s="19" t="n">
        <v>19659</v>
      </c>
      <c r="E12" s="19" t="n">
        <v>16775</v>
      </c>
      <c r="F12" s="19" t="n">
        <v>22126</v>
      </c>
      <c r="G12" s="19" t="n">
        <v>109.7</v>
      </c>
      <c r="H12" s="20" t="n">
        <f aca="false">D12/E12*100</f>
        <v>117.192250372578</v>
      </c>
      <c r="I12" s="20" t="n">
        <f aca="false">D12/F12*100</f>
        <v>88.8502214589171</v>
      </c>
      <c r="J12" s="20" t="n">
        <f aca="false">H12-G12</f>
        <v>7.49225037257823</v>
      </c>
    </row>
    <row r="13" customFormat="false" ht="136.5" hidden="true" customHeight="true" outlineLevel="0" collapsed="false">
      <c r="A13" s="22" t="s">
        <v>18</v>
      </c>
      <c r="B13" s="22"/>
      <c r="C13" s="23" t="n">
        <v>23937.7</v>
      </c>
      <c r="D13" s="19" t="n">
        <v>5938.3</v>
      </c>
      <c r="E13" s="19" t="n">
        <v>5876.1</v>
      </c>
      <c r="F13" s="19" t="n">
        <v>29062</v>
      </c>
      <c r="G13" s="20" t="n">
        <v>110.4</v>
      </c>
      <c r="H13" s="20" t="n">
        <f aca="false">D13/E13*100</f>
        <v>101.058525212301</v>
      </c>
      <c r="I13" s="20" t="n">
        <f aca="false">D13/F13*100</f>
        <v>20.4332117541807</v>
      </c>
      <c r="J13" s="20" t="n">
        <f aca="false">H13-G13</f>
        <v>-9.34147478769933</v>
      </c>
    </row>
    <row r="14" customFormat="false" ht="136.5" hidden="true" customHeight="true" outlineLevel="0" collapsed="false">
      <c r="A14" s="24" t="s">
        <v>19</v>
      </c>
      <c r="B14" s="24"/>
      <c r="C14" s="23"/>
      <c r="D14" s="19"/>
      <c r="E14" s="19"/>
      <c r="F14" s="19"/>
      <c r="G14" s="20"/>
      <c r="H14" s="20" t="e">
        <f aca="false">D14/E14*100</f>
        <v>#DIV/0!</v>
      </c>
      <c r="I14" s="20" t="e">
        <f aca="false">D14/F14*100</f>
        <v>#DIV/0!</v>
      </c>
      <c r="J14" s="20" t="e">
        <f aca="false">H14-G14</f>
        <v>#DIV/0!</v>
      </c>
    </row>
    <row r="15" customFormat="false" ht="136.5" hidden="true" customHeight="true" outlineLevel="0" collapsed="false">
      <c r="A15" s="21" t="s">
        <v>20</v>
      </c>
      <c r="B15" s="21" t="n">
        <v>8005</v>
      </c>
      <c r="C15" s="23" t="n">
        <v>7214</v>
      </c>
      <c r="D15" s="19" t="n">
        <v>1099.6</v>
      </c>
      <c r="E15" s="19" t="n">
        <v>1483.5</v>
      </c>
      <c r="F15" s="19" t="n">
        <v>7799</v>
      </c>
      <c r="G15" s="20" t="n">
        <v>102.1</v>
      </c>
      <c r="H15" s="20" t="n">
        <f aca="false">D15/E15*100</f>
        <v>74.1220087630603</v>
      </c>
      <c r="I15" s="20" t="n">
        <f aca="false">D15/F15*100</f>
        <v>14.0992434927555</v>
      </c>
      <c r="J15" s="20" t="n">
        <f aca="false">H15-G15</f>
        <v>-27.9779912369397</v>
      </c>
    </row>
    <row r="16" customFormat="false" ht="136.5" hidden="true" customHeight="true" outlineLevel="0" collapsed="false">
      <c r="A16" s="21" t="s">
        <v>21</v>
      </c>
      <c r="B16" s="21" t="n">
        <v>53.2</v>
      </c>
      <c r="C16" s="23" t="n">
        <v>52.3</v>
      </c>
      <c r="D16" s="19" t="n">
        <v>4.338</v>
      </c>
      <c r="E16" s="19" t="n">
        <v>4.666</v>
      </c>
      <c r="F16" s="19" t="n">
        <v>37.618</v>
      </c>
      <c r="G16" s="20" t="n">
        <v>100.9</v>
      </c>
      <c r="H16" s="20" t="n">
        <f aca="false">D16/E16*100</f>
        <v>92.9704243463352</v>
      </c>
      <c r="I16" s="20" t="n">
        <f aca="false">D16/F16*100</f>
        <v>11.5317135413898</v>
      </c>
      <c r="J16" s="20" t="n">
        <f aca="false">H16-G16</f>
        <v>-7.92957565366481</v>
      </c>
    </row>
    <row r="17" customFormat="false" ht="136.5" hidden="true" customHeight="true" outlineLevel="0" collapsed="false">
      <c r="A17" s="21" t="s">
        <v>22</v>
      </c>
      <c r="B17" s="21" t="n">
        <v>7890</v>
      </c>
      <c r="C17" s="23" t="n">
        <v>10488</v>
      </c>
      <c r="D17" s="23" t="n">
        <v>3795.5</v>
      </c>
      <c r="E17" s="23" t="n">
        <v>3043.1</v>
      </c>
      <c r="F17" s="23" t="n">
        <v>16989</v>
      </c>
      <c r="G17" s="25" t="n">
        <v>111</v>
      </c>
      <c r="H17" s="20" t="n">
        <f aca="false">D17/E17*100</f>
        <v>124.724787223555</v>
      </c>
      <c r="I17" s="20" t="n">
        <f aca="false">D17/F17*100</f>
        <v>22.3409264818412</v>
      </c>
      <c r="J17" s="20" t="n">
        <f aca="false">H17-G17</f>
        <v>13.7247872235549</v>
      </c>
    </row>
    <row r="18" customFormat="false" ht="136.5" hidden="true" customHeight="true" outlineLevel="0" collapsed="false">
      <c r="A18" s="21" t="s">
        <v>23</v>
      </c>
      <c r="B18" s="21" t="n">
        <v>8.068</v>
      </c>
      <c r="C18" s="25" t="n">
        <v>6.8</v>
      </c>
      <c r="D18" s="25" t="n">
        <v>2246.6</v>
      </c>
      <c r="E18" s="25" t="n">
        <v>2035.2</v>
      </c>
      <c r="F18" s="25" t="n">
        <v>7010</v>
      </c>
      <c r="G18" s="25" t="n">
        <v>101.9</v>
      </c>
      <c r="H18" s="20" t="n">
        <f aca="false">D18/E18*100</f>
        <v>110.387185534591</v>
      </c>
      <c r="I18" s="20" t="n">
        <f aca="false">D18/F18*100</f>
        <v>32.0485021398003</v>
      </c>
      <c r="J18" s="20" t="n">
        <f aca="false">H18-G18</f>
        <v>8.48718553459119</v>
      </c>
    </row>
    <row r="19" customFormat="false" ht="136.5" hidden="true" customHeight="true" outlineLevel="0" collapsed="false">
      <c r="A19" s="21" t="s">
        <v>24</v>
      </c>
      <c r="B19" s="21" t="n">
        <v>190</v>
      </c>
      <c r="C19" s="26" t="n">
        <v>136</v>
      </c>
      <c r="D19" s="26" t="n">
        <v>2543.3</v>
      </c>
      <c r="E19" s="26" t="n">
        <v>2750.6</v>
      </c>
      <c r="F19" s="26" t="n">
        <v>11015</v>
      </c>
      <c r="G19" s="25" t="n">
        <v>101.2</v>
      </c>
      <c r="H19" s="20" t="n">
        <f aca="false">D19/E19*100</f>
        <v>92.463462517269</v>
      </c>
      <c r="I19" s="20" t="n">
        <f aca="false">D19/F19*100</f>
        <v>23.0894235133908</v>
      </c>
      <c r="J19" s="20" t="n">
        <f aca="false">H19-G19</f>
        <v>-8.73653748273104</v>
      </c>
    </row>
    <row r="20" customFormat="false" ht="15.75" hidden="true" customHeight="false" outlineLevel="0" collapsed="false">
      <c r="A20" s="21" t="s">
        <v>25</v>
      </c>
      <c r="B20" s="21" t="n">
        <v>213.8</v>
      </c>
      <c r="C20" s="23" t="n">
        <v>228.4</v>
      </c>
      <c r="D20" s="23" t="n">
        <v>48.798</v>
      </c>
      <c r="E20" s="23" t="n">
        <v>46.316</v>
      </c>
      <c r="F20" s="23" t="n">
        <v>191</v>
      </c>
      <c r="G20" s="25" t="n">
        <v>101</v>
      </c>
      <c r="H20" s="20" t="n">
        <f aca="false">D20/E20*100</f>
        <v>105.358839278003</v>
      </c>
      <c r="I20" s="20" t="n">
        <f aca="false">D20/F20*100</f>
        <v>25.5486910994764</v>
      </c>
      <c r="J20" s="20" t="n">
        <f aca="false">H20-G20</f>
        <v>4.35883927800327</v>
      </c>
    </row>
    <row r="21" customFormat="false" ht="31.5" hidden="true" customHeight="false" outlineLevel="0" collapsed="false">
      <c r="A21" s="21" t="s">
        <v>26</v>
      </c>
      <c r="B21" s="21" t="n">
        <v>29.8</v>
      </c>
      <c r="C21" s="23" t="n">
        <v>30.44</v>
      </c>
      <c r="D21" s="23" t="n">
        <v>6.1</v>
      </c>
      <c r="E21" s="23" t="n">
        <v>6.02</v>
      </c>
      <c r="F21" s="23" t="n">
        <v>34.8</v>
      </c>
      <c r="G21" s="25" t="n">
        <v>106.7</v>
      </c>
      <c r="H21" s="20" t="n">
        <f aca="false">D21/E21*100</f>
        <v>101.328903654485</v>
      </c>
      <c r="I21" s="20" t="n">
        <f aca="false">D21/F21*100</f>
        <v>17.5287356321839</v>
      </c>
      <c r="J21" s="20" t="n">
        <f aca="false">H21-G21</f>
        <v>-5.37109634551494</v>
      </c>
    </row>
    <row r="22" customFormat="false" ht="136.5" hidden="true" customHeight="true" outlineLevel="0" collapsed="false">
      <c r="A22" s="21" t="s">
        <v>27</v>
      </c>
      <c r="B22" s="21" t="n">
        <v>235</v>
      </c>
      <c r="C22" s="23" t="n">
        <v>266.4</v>
      </c>
      <c r="D22" s="23" t="n">
        <v>44.47</v>
      </c>
      <c r="E22" s="23" t="n">
        <v>51.9</v>
      </c>
      <c r="F22" s="23" t="n">
        <v>366.7</v>
      </c>
      <c r="G22" s="25" t="n">
        <v>104.9</v>
      </c>
      <c r="H22" s="20" t="n">
        <f aca="false">D22/E22*100</f>
        <v>85.6840077071291</v>
      </c>
      <c r="I22" s="20" t="n">
        <f aca="false">D22/F22*100</f>
        <v>12.1270793564221</v>
      </c>
      <c r="J22" s="20" t="n">
        <f aca="false">H22-G22</f>
        <v>-19.2159922928709</v>
      </c>
    </row>
    <row r="23" customFormat="false" ht="136.5" hidden="true" customHeight="true" outlineLevel="0" collapsed="false">
      <c r="A23" s="21" t="s">
        <v>28</v>
      </c>
      <c r="B23" s="21" t="n">
        <v>0.6</v>
      </c>
      <c r="C23" s="23" t="n">
        <v>0.6</v>
      </c>
      <c r="D23" s="23" t="n">
        <v>0</v>
      </c>
      <c r="E23" s="23" t="n">
        <v>8</v>
      </c>
      <c r="F23" s="23" t="n">
        <v>391</v>
      </c>
      <c r="G23" s="25" t="n">
        <v>102.1</v>
      </c>
      <c r="H23" s="20" t="n">
        <f aca="false">D23/E23*100</f>
        <v>0</v>
      </c>
      <c r="I23" s="20" t="n">
        <f aca="false">D23/F23*100</f>
        <v>0</v>
      </c>
      <c r="J23" s="20" t="n">
        <f aca="false">H23-G23</f>
        <v>-102.1</v>
      </c>
    </row>
    <row r="24" customFormat="false" ht="136.5" hidden="true" customHeight="true" outlineLevel="0" collapsed="false">
      <c r="A24" s="21" t="s">
        <v>29</v>
      </c>
      <c r="B24" s="21" t="n">
        <v>239</v>
      </c>
      <c r="C24" s="27" t="n">
        <v>540</v>
      </c>
      <c r="D24" s="25" t="n">
        <v>69.7</v>
      </c>
      <c r="E24" s="25" t="n">
        <v>6</v>
      </c>
      <c r="F24" s="25" t="n">
        <v>1900</v>
      </c>
      <c r="G24" s="25" t="n">
        <v>110.2</v>
      </c>
      <c r="H24" s="20" t="n">
        <f aca="false">D24/E24*100</f>
        <v>1161.66666666667</v>
      </c>
      <c r="I24" s="20" t="n">
        <f aca="false">D24/F24*100</f>
        <v>3.66842105263158</v>
      </c>
      <c r="J24" s="20" t="n">
        <f aca="false">H24-G24</f>
        <v>1051.46666666667</v>
      </c>
    </row>
    <row r="25" customFormat="false" ht="31.5" hidden="true" customHeight="false" outlineLevel="0" collapsed="false">
      <c r="A25" s="21" t="s">
        <v>30</v>
      </c>
      <c r="B25" s="21" t="n">
        <v>48000</v>
      </c>
      <c r="C25" s="23" t="n">
        <v>49800</v>
      </c>
      <c r="D25" s="23" t="n">
        <v>9606</v>
      </c>
      <c r="E25" s="23" t="n">
        <v>10465</v>
      </c>
      <c r="F25" s="23" t="n">
        <v>52133</v>
      </c>
      <c r="G25" s="25" t="n">
        <v>101.8</v>
      </c>
      <c r="H25" s="20" t="n">
        <f aca="false">D25/E25*100</f>
        <v>91.7916865742953</v>
      </c>
      <c r="I25" s="20" t="n">
        <f aca="false">D25/F25*100</f>
        <v>18.4259490150193</v>
      </c>
      <c r="J25" s="20" t="n">
        <f aca="false">H25-G25</f>
        <v>-10.0083134257047</v>
      </c>
    </row>
    <row r="26" customFormat="false" ht="136.5" hidden="true" customHeight="true" outlineLevel="0" collapsed="false">
      <c r="A26" s="21" t="s">
        <v>31</v>
      </c>
      <c r="B26" s="21" t="n">
        <v>17000</v>
      </c>
      <c r="C26" s="23" t="n">
        <v>19635</v>
      </c>
      <c r="D26" s="23" t="n">
        <v>4334</v>
      </c>
      <c r="E26" s="23" t="n">
        <v>3502</v>
      </c>
      <c r="F26" s="23" t="n">
        <v>22000</v>
      </c>
      <c r="G26" s="25" t="n">
        <v>101.5</v>
      </c>
      <c r="H26" s="20" t="n">
        <f aca="false">D26/E26*100</f>
        <v>123.757852655625</v>
      </c>
      <c r="I26" s="20" t="n">
        <f aca="false">D26/F26*100</f>
        <v>19.7</v>
      </c>
      <c r="J26" s="20" t="n">
        <f aca="false">H26-G26</f>
        <v>22.2578526556254</v>
      </c>
    </row>
    <row r="27" customFormat="false" ht="136.5" hidden="true" customHeight="true" outlineLevel="0" collapsed="false">
      <c r="A27" s="21" t="s">
        <v>32</v>
      </c>
      <c r="B27" s="21" t="n">
        <v>90.9</v>
      </c>
      <c r="C27" s="23" t="n">
        <v>93.5</v>
      </c>
      <c r="D27" s="23" t="n">
        <v>19.87</v>
      </c>
      <c r="E27" s="23" t="n">
        <v>25.64</v>
      </c>
      <c r="F27" s="23" t="n">
        <v>124.4</v>
      </c>
      <c r="G27" s="25" t="n">
        <v>110</v>
      </c>
      <c r="H27" s="20" t="n">
        <f aca="false">D27/E27*100</f>
        <v>77.4960998439938</v>
      </c>
      <c r="I27" s="20" t="n">
        <f aca="false">D27/F27*100</f>
        <v>15.9726688102894</v>
      </c>
      <c r="J27" s="20" t="n">
        <f aca="false">H27-G27</f>
        <v>-32.5039001560062</v>
      </c>
    </row>
    <row r="28" customFormat="false" ht="136.5" hidden="true" customHeight="true" outlineLevel="0" collapsed="false">
      <c r="A28" s="24" t="s">
        <v>33</v>
      </c>
      <c r="B28" s="24" t="n">
        <v>3072.5</v>
      </c>
      <c r="C28" s="23" t="n">
        <v>3069.4</v>
      </c>
      <c r="D28" s="23" t="n">
        <v>404</v>
      </c>
      <c r="E28" s="23" t="n">
        <v>301.5</v>
      </c>
      <c r="F28" s="23" t="n">
        <v>1248.1</v>
      </c>
      <c r="G28" s="25" t="n">
        <v>84.1</v>
      </c>
      <c r="H28" s="20" t="n">
        <f aca="false">D28/E28*100</f>
        <v>133.996683250415</v>
      </c>
      <c r="I28" s="20" t="n">
        <f aca="false">D28/F28*100</f>
        <v>32.3692011858024</v>
      </c>
      <c r="J28" s="20" t="n">
        <f aca="false">H28-G28</f>
        <v>49.8966832504146</v>
      </c>
    </row>
    <row r="29" customFormat="false" ht="22.5" hidden="false" customHeight="true" outlineLevel="0" collapsed="false">
      <c r="A29" s="28" t="s">
        <v>34</v>
      </c>
      <c r="B29" s="28"/>
      <c r="C29" s="28"/>
      <c r="D29" s="28"/>
      <c r="E29" s="28"/>
      <c r="F29" s="23"/>
      <c r="G29" s="25"/>
      <c r="H29" s="20"/>
      <c r="I29" s="20"/>
      <c r="J29" s="20"/>
    </row>
    <row r="30" customFormat="false" ht="15" hidden="false" customHeight="true" outlineLevel="0" collapsed="false">
      <c r="A30" s="24" t="s">
        <v>35</v>
      </c>
      <c r="B30" s="28"/>
      <c r="C30" s="28"/>
      <c r="D30" s="13" t="n">
        <v>14.7</v>
      </c>
      <c r="E30" s="13" t="n">
        <v>14.7</v>
      </c>
      <c r="F30" s="23" t="n">
        <v>15.5</v>
      </c>
      <c r="G30" s="25" t="n">
        <v>100</v>
      </c>
      <c r="H30" s="20" t="n">
        <f aca="false">D30/E30*100</f>
        <v>100</v>
      </c>
      <c r="I30" s="20" t="n">
        <f aca="false">D30/F30*100</f>
        <v>94.8387096774194</v>
      </c>
      <c r="J30" s="20" t="n">
        <f aca="false">H30-G30</f>
        <v>0</v>
      </c>
    </row>
    <row r="31" customFormat="false" ht="15" hidden="false" customHeight="true" outlineLevel="0" collapsed="false">
      <c r="A31" s="24" t="s">
        <v>36</v>
      </c>
      <c r="B31" s="28"/>
      <c r="C31" s="28"/>
      <c r="D31" s="13" t="n">
        <v>1</v>
      </c>
      <c r="E31" s="13" t="n">
        <v>0.741</v>
      </c>
      <c r="F31" s="25" t="n">
        <v>1</v>
      </c>
      <c r="G31" s="25" t="n">
        <v>114.3</v>
      </c>
      <c r="H31" s="20" t="n">
        <f aca="false">D31/E31*100</f>
        <v>134.952766531714</v>
      </c>
      <c r="I31" s="20" t="n">
        <f aca="false">D31/F31*100</f>
        <v>100</v>
      </c>
      <c r="J31" s="20" t="n">
        <f aca="false">H31-G31</f>
        <v>20.6527665317139</v>
      </c>
    </row>
    <row r="32" customFormat="false" ht="15" hidden="false" customHeight="true" outlineLevel="0" collapsed="false">
      <c r="A32" s="24" t="s">
        <v>37</v>
      </c>
      <c r="B32" s="28"/>
      <c r="C32" s="28"/>
      <c r="D32" s="29" t="n">
        <v>1.3</v>
      </c>
      <c r="E32" s="29" t="n">
        <v>0.7</v>
      </c>
      <c r="F32" s="29" t="n">
        <v>1.3</v>
      </c>
      <c r="G32" s="25" t="n">
        <v>100</v>
      </c>
      <c r="H32" s="20" t="n">
        <f aca="false">D32/E32*100</f>
        <v>185.714285714286</v>
      </c>
      <c r="I32" s="20" t="n">
        <f aca="false">D32/F32*100</f>
        <v>100</v>
      </c>
      <c r="J32" s="20" t="n">
        <f aca="false">H32-G32</f>
        <v>85.7142857142858</v>
      </c>
    </row>
    <row r="33" customFormat="false" ht="15" hidden="false" customHeight="true" outlineLevel="0" collapsed="false">
      <c r="A33" s="24" t="s">
        <v>38</v>
      </c>
      <c r="B33" s="28"/>
      <c r="C33" s="28"/>
      <c r="D33" s="13" t="n">
        <v>0.04</v>
      </c>
      <c r="E33" s="13" t="n">
        <v>0.04</v>
      </c>
      <c r="F33" s="23" t="n">
        <v>0.04</v>
      </c>
      <c r="G33" s="25" t="n">
        <v>100</v>
      </c>
      <c r="H33" s="20" t="n">
        <f aca="false">D33/E33*100</f>
        <v>100</v>
      </c>
      <c r="I33" s="20" t="n">
        <f aca="false">D33/F33*100</f>
        <v>100</v>
      </c>
      <c r="J33" s="20" t="n">
        <f aca="false">H33-G33</f>
        <v>0</v>
      </c>
    </row>
    <row r="34" customFormat="false" ht="31.5" hidden="false" customHeight="false" outlineLevel="0" collapsed="false">
      <c r="A34" s="21" t="s">
        <v>39</v>
      </c>
      <c r="B34" s="21" t="n">
        <v>8.8</v>
      </c>
      <c r="C34" s="25" t="n">
        <v>7.6</v>
      </c>
      <c r="D34" s="25" t="n">
        <v>250</v>
      </c>
      <c r="E34" s="25" t="n">
        <v>207</v>
      </c>
      <c r="F34" s="25" t="n">
        <v>270</v>
      </c>
      <c r="G34" s="25" t="n">
        <v>106.7</v>
      </c>
      <c r="H34" s="25" t="n">
        <f aca="false">D34/E34*100</f>
        <v>120.772946859903</v>
      </c>
      <c r="I34" s="20" t="n">
        <f aca="false">D34/F34*100</f>
        <v>92.5925925925926</v>
      </c>
      <c r="J34" s="20" t="n">
        <f aca="false">H34-G34</f>
        <v>14.0729468599034</v>
      </c>
    </row>
    <row r="35" customFormat="false" ht="16.5" hidden="false" customHeight="true" outlineLevel="0" collapsed="false">
      <c r="A35" s="21" t="s">
        <v>40</v>
      </c>
      <c r="B35" s="21" t="n">
        <v>36.6</v>
      </c>
      <c r="C35" s="25" t="n">
        <v>36.7</v>
      </c>
      <c r="D35" s="25" t="n">
        <v>860</v>
      </c>
      <c r="E35" s="25" t="n">
        <v>810</v>
      </c>
      <c r="F35" s="25" t="n">
        <v>880</v>
      </c>
      <c r="G35" s="25" t="n">
        <v>100</v>
      </c>
      <c r="H35" s="25" t="n">
        <f aca="false">D35/E35*100</f>
        <v>106.172839506173</v>
      </c>
      <c r="I35" s="20" t="n">
        <f aca="false">D35/F35*100</f>
        <v>97.7272727272727</v>
      </c>
      <c r="J35" s="20" t="n">
        <f aca="false">H35-G35</f>
        <v>6.17283950617285</v>
      </c>
    </row>
    <row r="36" customFormat="false" ht="16.5" hidden="false" customHeight="true" outlineLevel="0" collapsed="false">
      <c r="A36" s="21" t="s">
        <v>41</v>
      </c>
      <c r="B36" s="21" t="n">
        <v>22</v>
      </c>
      <c r="C36" s="27" t="n">
        <v>26</v>
      </c>
      <c r="D36" s="25" t="n">
        <v>720</v>
      </c>
      <c r="E36" s="25" t="n">
        <v>700</v>
      </c>
      <c r="F36" s="25" t="n">
        <v>1000</v>
      </c>
      <c r="G36" s="25" t="n">
        <v>100</v>
      </c>
      <c r="H36" s="25" t="n">
        <f aca="false">D36/E36*100</f>
        <v>102.857142857143</v>
      </c>
      <c r="I36" s="20" t="n">
        <f aca="false">D36/F36*100</f>
        <v>72</v>
      </c>
      <c r="J36" s="20" t="n">
        <f aca="false">H36-G36</f>
        <v>2.85714285714285</v>
      </c>
    </row>
    <row r="37" customFormat="false" ht="136.5" hidden="true" customHeight="true" outlineLevel="0" collapsed="false">
      <c r="A37" s="30" t="s">
        <v>42</v>
      </c>
      <c r="B37" s="30" t="n">
        <v>1804.5</v>
      </c>
      <c r="C37" s="25" t="n">
        <v>1806</v>
      </c>
      <c r="D37" s="23" t="n">
        <v>847.97</v>
      </c>
      <c r="E37" s="23" t="n">
        <v>655.31</v>
      </c>
      <c r="F37" s="23" t="n">
        <v>3235.6</v>
      </c>
      <c r="G37" s="25" t="n">
        <v>114</v>
      </c>
      <c r="H37" s="25" t="n">
        <f aca="false">D37/E37*100</f>
        <v>129.399826036532</v>
      </c>
      <c r="I37" s="20" t="n">
        <f aca="false">D37/F37*100</f>
        <v>26.207504017802</v>
      </c>
      <c r="J37" s="20" t="n">
        <f aca="false">H37-G37</f>
        <v>15.3998260365323</v>
      </c>
    </row>
    <row r="38" customFormat="false" ht="15.75" hidden="true" customHeight="false" outlineLevel="0" collapsed="false">
      <c r="A38" s="30" t="s">
        <v>43</v>
      </c>
      <c r="B38" s="30" t="n">
        <v>85.1</v>
      </c>
      <c r="C38" s="25" t="n">
        <v>81.1</v>
      </c>
      <c r="D38" s="25" t="n">
        <v>15.2</v>
      </c>
      <c r="E38" s="25" t="n">
        <v>17.1</v>
      </c>
      <c r="F38" s="25" t="n">
        <v>85.1</v>
      </c>
      <c r="G38" s="25" t="n">
        <v>108.8</v>
      </c>
      <c r="H38" s="25" t="n">
        <f aca="false">D38/E38*100</f>
        <v>88.8888888888889</v>
      </c>
      <c r="I38" s="20" t="n">
        <f aca="false">D38/F38*100</f>
        <v>17.86133960047</v>
      </c>
      <c r="J38" s="20" t="n">
        <f aca="false">H38-G38</f>
        <v>-19.9111111111111</v>
      </c>
    </row>
    <row r="39" customFormat="false" ht="15.75" hidden="true" customHeight="false" outlineLevel="0" collapsed="false">
      <c r="A39" s="30" t="s">
        <v>44</v>
      </c>
      <c r="B39" s="30" t="n">
        <v>1179.8</v>
      </c>
      <c r="C39" s="23" t="n">
        <v>1175.2</v>
      </c>
      <c r="D39" s="23" t="n">
        <v>359.6</v>
      </c>
      <c r="E39" s="23" t="n">
        <v>328.7</v>
      </c>
      <c r="F39" s="23" t="n">
        <v>1366.9</v>
      </c>
      <c r="G39" s="25" t="n">
        <v>113.9</v>
      </c>
      <c r="H39" s="25" t="n">
        <f aca="false">D39/E39*100</f>
        <v>109.400669303316</v>
      </c>
      <c r="I39" s="20" t="n">
        <f aca="false">D39/F39*100</f>
        <v>26.3077035628064</v>
      </c>
      <c r="J39" s="20" t="n">
        <f aca="false">H39-G39</f>
        <v>-4.4993306966839</v>
      </c>
    </row>
    <row r="40" customFormat="false" ht="31.5" hidden="true" customHeight="false" outlineLevel="0" collapsed="false">
      <c r="A40" s="30" t="s">
        <v>45</v>
      </c>
      <c r="B40" s="30" t="n">
        <v>251204.6</v>
      </c>
      <c r="C40" s="23" t="n">
        <v>233384</v>
      </c>
      <c r="D40" s="23" t="n">
        <v>75</v>
      </c>
      <c r="E40" s="23" t="n">
        <v>60.3</v>
      </c>
      <c r="F40" s="23" t="n">
        <v>459</v>
      </c>
      <c r="G40" s="25" t="n">
        <v>105.9</v>
      </c>
      <c r="H40" s="25" t="n">
        <f aca="false">D40/E40*100</f>
        <v>124.378109452736</v>
      </c>
      <c r="I40" s="20" t="n">
        <f aca="false">D40/F40*100</f>
        <v>16.3398692810458</v>
      </c>
      <c r="J40" s="20" t="n">
        <f aca="false">H40-G40</f>
        <v>18.4781094527363</v>
      </c>
    </row>
    <row r="41" customFormat="false" ht="47.25" hidden="true" customHeight="false" outlineLevel="0" collapsed="false">
      <c r="A41" s="30" t="s">
        <v>46</v>
      </c>
      <c r="B41" s="30" t="n">
        <v>2194.6</v>
      </c>
      <c r="C41" s="23" t="n">
        <v>2590.8</v>
      </c>
      <c r="D41" s="23" t="n">
        <v>51.8</v>
      </c>
      <c r="E41" s="23" t="n">
        <v>21.6</v>
      </c>
      <c r="F41" s="23" t="n">
        <v>3180</v>
      </c>
      <c r="G41" s="25" t="n">
        <v>107.8</v>
      </c>
      <c r="H41" s="25" t="n">
        <f aca="false">D41/E41*100</f>
        <v>239.814814814815</v>
      </c>
      <c r="I41" s="20" t="n">
        <f aca="false">D41/F41*100</f>
        <v>1.62893081761006</v>
      </c>
      <c r="J41" s="20" t="n">
        <f aca="false">H41-G41</f>
        <v>132.014814814815</v>
      </c>
    </row>
    <row r="42" customFormat="false" ht="47.25" hidden="true" customHeight="false" outlineLevel="0" collapsed="false">
      <c r="A42" s="30" t="s">
        <v>47</v>
      </c>
      <c r="B42" s="30" t="n">
        <v>346.2</v>
      </c>
      <c r="C42" s="23" t="n">
        <v>298.8</v>
      </c>
      <c r="D42" s="23" t="n">
        <v>45.236</v>
      </c>
      <c r="E42" s="23" t="n">
        <v>49.33</v>
      </c>
      <c r="F42" s="23" t="n">
        <v>382.4</v>
      </c>
      <c r="G42" s="25" t="n">
        <v>434.5</v>
      </c>
      <c r="H42" s="25" t="n">
        <f aca="false">D42/E42*100</f>
        <v>91.700790593959</v>
      </c>
      <c r="I42" s="20" t="n">
        <f aca="false">D42/F42*100</f>
        <v>11.8294979079498</v>
      </c>
      <c r="J42" s="20" t="n">
        <f aca="false">H42-G42</f>
        <v>-342.799209406041</v>
      </c>
    </row>
    <row r="43" customFormat="false" ht="136.5" hidden="true" customHeight="true" outlineLevel="0" collapsed="false">
      <c r="A43" s="30" t="s">
        <v>48</v>
      </c>
      <c r="B43" s="30" t="n">
        <v>40</v>
      </c>
      <c r="C43" s="23" t="n">
        <v>40.889</v>
      </c>
      <c r="D43" s="23" t="n">
        <v>9.84</v>
      </c>
      <c r="E43" s="23" t="n">
        <v>9.31</v>
      </c>
      <c r="F43" s="23" t="n">
        <v>40.1</v>
      </c>
      <c r="G43" s="25" t="n">
        <v>102.8</v>
      </c>
      <c r="H43" s="25" t="n">
        <f aca="false">D43/E43*100</f>
        <v>105.692803437164</v>
      </c>
      <c r="I43" s="20" t="n">
        <f aca="false">D43/F43*100</f>
        <v>24.5386533665835</v>
      </c>
      <c r="J43" s="20" t="n">
        <f aca="false">H43-G43</f>
        <v>2.89280343716435</v>
      </c>
    </row>
    <row r="44" customFormat="false" ht="136.5" hidden="true" customHeight="true" outlineLevel="0" collapsed="false">
      <c r="A44" s="31" t="s">
        <v>49</v>
      </c>
      <c r="B44" s="32"/>
      <c r="C44" s="33"/>
      <c r="D44" s="34" t="n">
        <v>228.5</v>
      </c>
      <c r="E44" s="34" t="n">
        <v>295.6</v>
      </c>
      <c r="F44" s="23" t="n">
        <v>1289.7</v>
      </c>
      <c r="G44" s="25" t="n">
        <v>109.6</v>
      </c>
      <c r="H44" s="25" t="n">
        <f aca="false">D44/E44*100</f>
        <v>77.3004059539919</v>
      </c>
      <c r="I44" s="20" t="n">
        <f aca="false">D44/F44*100</f>
        <v>17.7172985965728</v>
      </c>
      <c r="J44" s="20" t="n">
        <f aca="false">H44-G44</f>
        <v>-32.2995940460081</v>
      </c>
    </row>
    <row r="45" customFormat="false" ht="24" hidden="false" customHeight="true" outlineLevel="0" collapsed="false">
      <c r="A45" s="35" t="s">
        <v>50</v>
      </c>
      <c r="B45" s="35"/>
      <c r="C45" s="35"/>
      <c r="D45" s="35"/>
      <c r="E45" s="35"/>
      <c r="F45" s="23"/>
      <c r="G45" s="25"/>
      <c r="H45" s="25"/>
      <c r="I45" s="20"/>
      <c r="J45" s="20"/>
    </row>
    <row r="46" customFormat="false" ht="33.75" hidden="false" customHeight="true" outlineLevel="0" collapsed="false">
      <c r="A46" s="21" t="s">
        <v>51</v>
      </c>
      <c r="B46" s="32"/>
      <c r="C46" s="33"/>
      <c r="D46" s="34" t="n">
        <v>1200</v>
      </c>
      <c r="E46" s="34" t="n">
        <v>1233</v>
      </c>
      <c r="F46" s="23" t="n">
        <v>1200</v>
      </c>
      <c r="G46" s="25" t="n">
        <v>107.7</v>
      </c>
      <c r="H46" s="25" t="n">
        <f aca="false">D46/E46*100</f>
        <v>97.323600973236</v>
      </c>
      <c r="I46" s="20" t="n">
        <f aca="false">D46/F46*100</f>
        <v>100</v>
      </c>
      <c r="J46" s="20" t="n">
        <f aca="false">H46-G46</f>
        <v>-10.376399026764</v>
      </c>
    </row>
    <row r="47" customFormat="false" ht="15.75" hidden="false" customHeight="true" outlineLevel="0" collapsed="false">
      <c r="A47" s="21" t="s">
        <v>52</v>
      </c>
      <c r="B47" s="32"/>
      <c r="C47" s="33"/>
      <c r="D47" s="34" t="n">
        <v>850</v>
      </c>
      <c r="E47" s="34" t="n">
        <v>869</v>
      </c>
      <c r="F47" s="23" t="n">
        <v>865</v>
      </c>
      <c r="G47" s="25" t="n">
        <v>100</v>
      </c>
      <c r="H47" s="25" t="n">
        <f aca="false">D47/E47*100</f>
        <v>97.8135788262371</v>
      </c>
      <c r="I47" s="20" t="n">
        <f aca="false">D47/F47*100</f>
        <v>98.2658959537572</v>
      </c>
      <c r="J47" s="20" t="n">
        <f aca="false">H47-G47</f>
        <v>-2.18642117376294</v>
      </c>
    </row>
    <row r="48" customFormat="false" ht="32.25" hidden="false" customHeight="true" outlineLevel="0" collapsed="false">
      <c r="A48" s="21" t="s">
        <v>53</v>
      </c>
      <c r="B48" s="32"/>
      <c r="C48" s="33"/>
      <c r="D48" s="34" t="n">
        <v>165</v>
      </c>
      <c r="E48" s="34" t="n">
        <v>165</v>
      </c>
      <c r="F48" s="23" t="n">
        <v>165</v>
      </c>
      <c r="G48" s="25" t="n">
        <v>101.4</v>
      </c>
      <c r="H48" s="25" t="n">
        <f aca="false">D48/E48*100</f>
        <v>100</v>
      </c>
      <c r="I48" s="20" t="n">
        <f aca="false">D48/F48*100</f>
        <v>100</v>
      </c>
      <c r="J48" s="20" t="n">
        <f aca="false">H48-G48</f>
        <v>-1.40000000000001</v>
      </c>
    </row>
    <row r="49" customFormat="false" ht="16.5" hidden="false" customHeight="true" outlineLevel="0" collapsed="false">
      <c r="A49" s="21" t="s">
        <v>52</v>
      </c>
      <c r="B49" s="32"/>
      <c r="C49" s="33"/>
      <c r="D49" s="34" t="n">
        <v>165</v>
      </c>
      <c r="E49" s="34" t="n">
        <v>165</v>
      </c>
      <c r="F49" s="23" t="n">
        <v>165</v>
      </c>
      <c r="G49" s="25" t="n">
        <v>101.4</v>
      </c>
      <c r="H49" s="25" t="n">
        <f aca="false">D49/E49*100</f>
        <v>100</v>
      </c>
      <c r="I49" s="20" t="n">
        <f aca="false">D49/F49*100</f>
        <v>100</v>
      </c>
      <c r="J49" s="20" t="n">
        <f aca="false">H49-G49</f>
        <v>-1.40000000000001</v>
      </c>
    </row>
    <row r="50" customFormat="false" ht="136.5" hidden="true" customHeight="true" outlineLevel="0" collapsed="false">
      <c r="A50" s="21" t="s">
        <v>54</v>
      </c>
      <c r="B50" s="32"/>
      <c r="C50" s="33"/>
      <c r="D50" s="34" t="n">
        <v>0</v>
      </c>
      <c r="E50" s="34" t="n">
        <v>0</v>
      </c>
      <c r="F50" s="23" t="n">
        <v>0</v>
      </c>
      <c r="G50" s="25"/>
      <c r="H50" s="25" t="e">
        <f aca="false">D50/E50*100</f>
        <v>#DIV/0!</v>
      </c>
      <c r="I50" s="20" t="e">
        <f aca="false">D50/F50*100</f>
        <v>#DIV/0!</v>
      </c>
      <c r="J50" s="20" t="e">
        <f aca="false">H50-G50</f>
        <v>#DIV/0!</v>
      </c>
    </row>
    <row r="51" customFormat="false" ht="136.5" hidden="true" customHeight="true" outlineLevel="0" collapsed="false">
      <c r="A51" s="21" t="s">
        <v>55</v>
      </c>
      <c r="B51" s="32"/>
      <c r="C51" s="33"/>
      <c r="D51" s="34"/>
      <c r="E51" s="34"/>
      <c r="F51" s="23" t="n">
        <v>0</v>
      </c>
      <c r="G51" s="25"/>
      <c r="H51" s="25" t="e">
        <f aca="false">D51/E51*100</f>
        <v>#DIV/0!</v>
      </c>
      <c r="I51" s="20" t="e">
        <f aca="false">D51/F51*100</f>
        <v>#DIV/0!</v>
      </c>
      <c r="J51" s="20" t="e">
        <f aca="false">H51-G51</f>
        <v>#DIV/0!</v>
      </c>
    </row>
    <row r="52" customFormat="false" ht="33" hidden="false" customHeight="true" outlineLevel="0" collapsed="false">
      <c r="A52" s="21" t="s">
        <v>56</v>
      </c>
      <c r="B52" s="32"/>
      <c r="C52" s="33"/>
      <c r="D52" s="34" t="n">
        <v>65</v>
      </c>
      <c r="E52" s="34" t="n">
        <v>65</v>
      </c>
      <c r="F52" s="23" t="n">
        <v>90</v>
      </c>
      <c r="G52" s="25" t="n">
        <v>100</v>
      </c>
      <c r="H52" s="25" t="n">
        <f aca="false">D52/E52*100</f>
        <v>100</v>
      </c>
      <c r="I52" s="20" t="n">
        <f aca="false">D52/F52*100</f>
        <v>72.2222222222222</v>
      </c>
      <c r="J52" s="20" t="n">
        <f aca="false">H52-G52</f>
        <v>0</v>
      </c>
    </row>
    <row r="53" customFormat="false" ht="38.25" hidden="false" customHeight="true" outlineLevel="0" collapsed="false">
      <c r="A53" s="21" t="s">
        <v>57</v>
      </c>
      <c r="B53" s="32"/>
      <c r="C53" s="33"/>
      <c r="D53" s="23" t="n">
        <v>5.6</v>
      </c>
      <c r="E53" s="23" t="n">
        <v>5.4</v>
      </c>
      <c r="F53" s="23" t="n">
        <v>6.6</v>
      </c>
      <c r="G53" s="25" t="n">
        <v>100</v>
      </c>
      <c r="H53" s="25" t="n">
        <f aca="false">D53/E53*100</f>
        <v>103.703703703704</v>
      </c>
      <c r="I53" s="20" t="n">
        <f aca="false">D53/F53*100</f>
        <v>84.8484848484848</v>
      </c>
      <c r="J53" s="20" t="n">
        <f aca="false">H53-G53</f>
        <v>3.7037037037037</v>
      </c>
    </row>
    <row r="54" customFormat="false" ht="31.5" hidden="true" customHeight="false" outlineLevel="0" collapsed="false">
      <c r="A54" s="36" t="s">
        <v>58</v>
      </c>
      <c r="B54" s="30"/>
      <c r="C54" s="23"/>
      <c r="D54" s="23" t="n">
        <v>0</v>
      </c>
      <c r="E54" s="37" t="n">
        <v>0</v>
      </c>
      <c r="F54" s="23" t="n">
        <v>1</v>
      </c>
      <c r="G54" s="25" t="n">
        <v>100</v>
      </c>
      <c r="H54" s="25" t="e">
        <f aca="false">D54/E54*100</f>
        <v>#DIV/0!</v>
      </c>
      <c r="I54" s="20" t="n">
        <f aca="false">D54/F54*100</f>
        <v>0</v>
      </c>
      <c r="J54" s="20" t="e">
        <f aca="false">H54-G54</f>
        <v>#DIV/0!</v>
      </c>
    </row>
    <row r="55" customFormat="false" ht="31.5" hidden="true" customHeight="false" outlineLevel="0" collapsed="false">
      <c r="A55" s="38" t="s">
        <v>59</v>
      </c>
      <c r="B55" s="32"/>
      <c r="C55" s="33"/>
      <c r="D55" s="39" t="n">
        <v>0</v>
      </c>
      <c r="E55" s="40" t="n">
        <v>0</v>
      </c>
      <c r="F55" s="23" t="n">
        <v>0.1</v>
      </c>
      <c r="G55" s="25" t="n">
        <v>100</v>
      </c>
      <c r="H55" s="25" t="e">
        <f aca="false">D55/E55*100</f>
        <v>#DIV/0!</v>
      </c>
      <c r="I55" s="20" t="n">
        <f aca="false">D55/F55*100</f>
        <v>0</v>
      </c>
      <c r="J55" s="20" t="e">
        <f aca="false">H55-G55</f>
        <v>#DIV/0!</v>
      </c>
    </row>
    <row r="56" customFormat="false" ht="26.25" hidden="false" customHeight="true" outlineLevel="0" collapsed="false">
      <c r="A56" s="41"/>
      <c r="B56" s="42"/>
      <c r="C56" s="43"/>
      <c r="D56" s="43"/>
      <c r="E56" s="44"/>
      <c r="F56" s="44"/>
      <c r="G56" s="44"/>
      <c r="H56" s="45"/>
      <c r="I56" s="45"/>
    </row>
    <row r="57" customFormat="false" ht="18.75" hidden="false" customHeight="false" outlineLevel="0" collapsed="false">
      <c r="A57" s="5" t="s">
        <v>60</v>
      </c>
    </row>
    <row r="58" customFormat="false" ht="18.75" hidden="false" customHeight="false" outlineLevel="0" collapsed="false">
      <c r="A58" s="5" t="s">
        <v>3</v>
      </c>
      <c r="H58" s="5"/>
      <c r="I58" s="5"/>
      <c r="J58" s="5" t="s">
        <v>61</v>
      </c>
    </row>
  </sheetData>
  <mergeCells count="6">
    <mergeCell ref="A6:E6"/>
    <mergeCell ref="A7:J7"/>
    <mergeCell ref="B9:C9"/>
    <mergeCell ref="A29:E29"/>
    <mergeCell ref="A45:E45"/>
    <mergeCell ref="H56:I56"/>
  </mergeCells>
  <printOptions headings="false" gridLines="false" gridLinesSet="true" horizontalCentered="false" verticalCentered="false"/>
  <pageMargins left="0.7875" right="0.7875" top="1.18125" bottom="0.39375" header="0.236111111111111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6-11-22T11:56:05Z</cp:lastPrinted>
  <dcterms:modified xsi:type="dcterms:W3CDTF">2016-11-22T11:57:06Z</dcterms:modified>
  <cp:revision>0</cp:revision>
  <dc:subject/>
  <dc:title/>
</cp:coreProperties>
</file>